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5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Перфиловского муниципального образования на 2026 год и на плановый период 2027 и 2028 годов</t>
  </si>
  <si>
    <t xml:space="preserve">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Перфиловского сельского поселения от 24.12.2024г. № 89  «О бюджете Перфиловского муниципального образования  на 2025 год и на плановый период 2026 и 2027 годов» (в ред. от 27.05.2025г. № 99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9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ерфилов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9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Перфиловского сельского поселения</t>
  </si>
  <si>
    <t xml:space="preserve">Доходы от продажи материальных и нематериальных активов</t>
  </si>
  <si>
    <t xml:space="preserve">Доходы от реализации  иного имущества, находящегося в собственности поселений</t>
  </si>
  <si>
    <t xml:space="preserve">929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9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Инициативные платежи
</t>
  </si>
  <si>
    <t xml:space="preserve">92911715030100000150
</t>
  </si>
  <si>
    <t xml:space="preserve">                                                                                                                                                                                                                      Инициативные платежи, зачисляемые в бюджеты сельских поселений
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9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29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9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9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29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2920705030100000150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"/>
  <sheetViews>
    <sheetView showFormulas="false" showGridLines="true" showRowColHeaders="true" showZeros="true" rightToLeft="false" tabSelected="true" showOutlineSymbols="true" defaultGridColor="true" view="normal" topLeftCell="A53" colorId="64" zoomScale="140" zoomScaleNormal="140" zoomScalePageLayoutView="110" workbookViewId="0">
      <selection pane="topLeft" activeCell="V66" activeCellId="0" sqref="V66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3.99"/>
    <col collapsed="false" customWidth="false" hidden="false" outlineLevel="0" max="30" min="18" style="1" width="0.85"/>
    <col collapsed="false" customWidth="true" hidden="false" outlineLevel="0" max="31" min="31" style="1" width="4.28"/>
    <col collapsed="false" customWidth="false" hidden="false" outlineLevel="0" max="43" min="32" style="1" width="0.85"/>
    <col collapsed="false" customWidth="true" hidden="false" outlineLevel="0" max="44" min="44" style="1" width="29.71"/>
    <col collapsed="false" customWidth="false" hidden="false" outlineLevel="0" max="57" min="45" style="1" width="0.85"/>
    <col collapsed="false" customWidth="true" hidden="false" outlineLevel="0" max="58" min="58" style="1" width="0.7"/>
    <col collapsed="false" customWidth="false" hidden="true" outlineLevel="0" max="59" min="59" style="1" width="0.85"/>
    <col collapsed="false" customWidth="true" hidden="false" outlineLevel="0" max="60" min="60" style="1" width="3.56"/>
    <col collapsed="false" customWidth="false" hidden="false" outlineLevel="0" max="72" min="61" style="1" width="0.85"/>
    <col collapsed="false" customWidth="true" hidden="false" outlineLevel="0" max="73" min="73" style="1" width="5.99"/>
    <col collapsed="false" customWidth="false" hidden="true" outlineLevel="0" max="74" min="74" style="1" width="0.85"/>
    <col collapsed="false" customWidth="false" hidden="false" outlineLevel="0" max="75" min="75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true" hidden="false" outlineLevel="0" max="78" min="78" style="1" width="1.56"/>
    <col collapsed="false" customWidth="false" hidden="false" outlineLevel="0" max="93" min="79" style="1" width="0.85"/>
    <col collapsed="false" customWidth="false" hidden="true" outlineLevel="0" max="94" min="94" style="1" width="0.85"/>
    <col collapsed="false" customWidth="false" hidden="false" outlineLevel="0" max="96" min="95" style="1" width="0.85"/>
    <col collapsed="false" customWidth="true" hidden="false" outlineLevel="0" max="97" min="97" style="1" width="1.99"/>
    <col collapsed="false" customWidth="false" hidden="false" outlineLevel="0" max="121" min="98" style="1" width="0.85"/>
    <col collapsed="false" customWidth="true" hidden="false" outlineLevel="0" max="122" min="122" style="1" width="0.28"/>
    <col collapsed="false" customWidth="false" hidden="false" outlineLevel="0" max="123" min="123" style="1" width="0.85"/>
    <col collapsed="false" customWidth="false" hidden="true" outlineLevel="0" max="124" min="124" style="1" width="0.85"/>
    <col collapsed="false" customWidth="false" hidden="false" outlineLevel="0" max="146" min="125" style="1" width="0.85"/>
    <col collapsed="false" customWidth="true" hidden="false" outlineLevel="0" max="147" min="147" style="1" width="0.56"/>
    <col collapsed="false" customWidth="false" hidden="true" outlineLevel="0" max="148" min="148" style="1" width="0.85"/>
    <col collapsed="false" customWidth="true" hidden="false" outlineLevel="0" max="149" min="149" style="1" width="1.7"/>
    <col collapsed="false" customWidth="false" hidden="false" outlineLevel="0" max="151" min="150" style="1" width="0.85"/>
    <col collapsed="false" customWidth="true" hidden="false" outlineLevel="0" max="152" min="152" style="1" width="10.71"/>
    <col collapsed="false" customWidth="false" hidden="false" outlineLevel="0" max="257" min="153" style="1" width="0.85"/>
  </cols>
  <sheetData>
    <row r="1" s="2" customFormat="true" ht="10.5" hidden="true" customHeight="false" outlineLevel="0" collapsed="false">
      <c r="EP1" s="3"/>
      <c r="EQ1" s="3"/>
      <c r="ER1" s="3"/>
      <c r="ES1" s="3" t="s">
        <v>0</v>
      </c>
    </row>
    <row r="2" s="2" customFormat="true" ht="10.5" hidden="true" customHeight="false" outlineLevel="0" collapsed="false">
      <c r="EP2" s="3"/>
      <c r="EQ2" s="3"/>
      <c r="ER2" s="3"/>
      <c r="ES2" s="3" t="s">
        <v>1</v>
      </c>
    </row>
    <row r="3" s="2" customFormat="true" ht="10.5" hidden="true" customHeight="false" outlineLevel="0" collapsed="false">
      <c r="EP3" s="3"/>
      <c r="EQ3" s="3"/>
      <c r="ER3" s="3"/>
      <c r="ES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H8" s="10" t="s">
        <v>4</v>
      </c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9" s="14" customFormat="true" ht="30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8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 t="s">
        <v>10</v>
      </c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1" t="s">
        <v>11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3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5" t="n">
        <v>20</v>
      </c>
      <c r="CU10" s="15"/>
      <c r="CV10" s="15"/>
      <c r="CW10" s="15"/>
      <c r="CX10" s="15"/>
      <c r="CY10" s="16" t="s">
        <v>14</v>
      </c>
      <c r="CZ10" s="16"/>
      <c r="DA10" s="16"/>
      <c r="DB10" s="17" t="s">
        <v>15</v>
      </c>
      <c r="DC10" s="17"/>
      <c r="DD10" s="17"/>
      <c r="DE10" s="17"/>
      <c r="DF10" s="17"/>
      <c r="DG10" s="18" t="s">
        <v>16</v>
      </c>
      <c r="DH10" s="18"/>
      <c r="DI10" s="18"/>
      <c r="DJ10" s="18"/>
      <c r="DK10" s="18"/>
      <c r="DL10" s="18"/>
      <c r="DM10" s="19" t="s">
        <v>17</v>
      </c>
      <c r="DN10" s="19"/>
      <c r="DO10" s="19"/>
      <c r="DP10" s="20" t="s">
        <v>15</v>
      </c>
      <c r="DQ10" s="20"/>
      <c r="DR10" s="20"/>
      <c r="DS10" s="20"/>
      <c r="DT10" s="18" t="s">
        <v>16</v>
      </c>
      <c r="DU10" s="18"/>
      <c r="DV10" s="18"/>
      <c r="DW10" s="18"/>
      <c r="DX10" s="18"/>
      <c r="DY10" s="18"/>
      <c r="DZ10" s="19" t="s">
        <v>18</v>
      </c>
      <c r="EA10" s="19"/>
      <c r="EB10" s="19"/>
      <c r="EC10" s="20" t="s">
        <v>15</v>
      </c>
      <c r="ED10" s="20"/>
      <c r="EE10" s="20"/>
      <c r="EF10" s="20"/>
      <c r="EG10" s="18" t="s">
        <v>16</v>
      </c>
      <c r="EH10" s="18"/>
      <c r="EI10" s="18"/>
      <c r="EJ10" s="18"/>
      <c r="EK10" s="18"/>
      <c r="EL10" s="18"/>
      <c r="EM10" s="19" t="s">
        <v>19</v>
      </c>
      <c r="EN10" s="19"/>
      <c r="EO10" s="19"/>
      <c r="EP10" s="20" t="s">
        <v>15</v>
      </c>
      <c r="EQ10" s="20"/>
      <c r="ER10" s="20"/>
      <c r="ES10" s="20"/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5"/>
      <c r="CU11" s="15"/>
      <c r="CV11" s="15"/>
      <c r="CW11" s="15"/>
      <c r="CX11" s="15"/>
      <c r="CY11" s="16"/>
      <c r="CZ11" s="16"/>
      <c r="DA11" s="16"/>
      <c r="DB11" s="17"/>
      <c r="DC11" s="17"/>
      <c r="DD11" s="17"/>
      <c r="DE11" s="17"/>
      <c r="DF11" s="17"/>
      <c r="DG11" s="18"/>
      <c r="DH11" s="18"/>
      <c r="DI11" s="18"/>
      <c r="DJ11" s="18"/>
      <c r="DK11" s="18"/>
      <c r="DL11" s="18"/>
      <c r="DM11" s="19"/>
      <c r="DN11" s="19"/>
      <c r="DO11" s="19"/>
      <c r="DP11" s="20"/>
      <c r="DQ11" s="20"/>
      <c r="DR11" s="20"/>
      <c r="DS11" s="20"/>
      <c r="DT11" s="18"/>
      <c r="DU11" s="18"/>
      <c r="DV11" s="18"/>
      <c r="DW11" s="18"/>
      <c r="DX11" s="18"/>
      <c r="DY11" s="18"/>
      <c r="DZ11" s="19"/>
      <c r="EA11" s="19"/>
      <c r="EB11" s="19"/>
      <c r="EC11" s="20"/>
      <c r="ED11" s="20"/>
      <c r="EE11" s="20"/>
      <c r="EF11" s="20"/>
      <c r="EG11" s="18"/>
      <c r="EH11" s="18"/>
      <c r="EI11" s="18"/>
      <c r="EJ11" s="18"/>
      <c r="EK11" s="18"/>
      <c r="EL11" s="18"/>
      <c r="EM11" s="19"/>
      <c r="EN11" s="19"/>
      <c r="EO11" s="19"/>
      <c r="EP11" s="20"/>
      <c r="EQ11" s="20"/>
      <c r="ER11" s="20"/>
      <c r="ES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1" t="s">
        <v>20</v>
      </c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18"/>
      <c r="DH12" s="18"/>
      <c r="DI12" s="18"/>
      <c r="DJ12" s="18"/>
      <c r="DK12" s="18"/>
      <c r="DL12" s="18"/>
      <c r="DM12" s="19"/>
      <c r="DN12" s="19"/>
      <c r="DO12" s="19"/>
      <c r="DP12" s="20"/>
      <c r="DQ12" s="20"/>
      <c r="DR12" s="20"/>
      <c r="DS12" s="20"/>
      <c r="DT12" s="18"/>
      <c r="DU12" s="18"/>
      <c r="DV12" s="18"/>
      <c r="DW12" s="18"/>
      <c r="DX12" s="18"/>
      <c r="DY12" s="18"/>
      <c r="DZ12" s="19"/>
      <c r="EA12" s="19"/>
      <c r="EB12" s="19"/>
      <c r="EC12" s="20"/>
      <c r="ED12" s="20"/>
      <c r="EE12" s="20"/>
      <c r="EF12" s="20"/>
      <c r="EG12" s="18"/>
      <c r="EH12" s="18"/>
      <c r="EI12" s="18"/>
      <c r="EJ12" s="18"/>
      <c r="EK12" s="18"/>
      <c r="EL12" s="18"/>
      <c r="EM12" s="19"/>
      <c r="EN12" s="19"/>
      <c r="EO12" s="19"/>
      <c r="EP12" s="20"/>
      <c r="EQ12" s="20"/>
      <c r="ER12" s="20"/>
      <c r="ES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5" t="s">
        <v>21</v>
      </c>
      <c r="CA13" s="15"/>
      <c r="CB13" s="22" t="s">
        <v>22</v>
      </c>
      <c r="CC13" s="22"/>
      <c r="CD13" s="22"/>
      <c r="CE13" s="23" t="s">
        <v>21</v>
      </c>
      <c r="CF13" s="23"/>
      <c r="CG13" s="22" t="s">
        <v>23</v>
      </c>
      <c r="CH13" s="22"/>
      <c r="CI13" s="22"/>
      <c r="CJ13" s="22"/>
      <c r="CK13" s="24" t="n">
        <v>20</v>
      </c>
      <c r="CL13" s="24"/>
      <c r="CM13" s="24"/>
      <c r="CN13" s="16" t="s">
        <v>14</v>
      </c>
      <c r="CO13" s="16"/>
      <c r="CP13" s="16"/>
      <c r="CQ13" s="25" t="s">
        <v>24</v>
      </c>
      <c r="CR13" s="25"/>
      <c r="CS13" s="25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6" t="s">
        <v>25</v>
      </c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 t="s">
        <v>26</v>
      </c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 t="s">
        <v>27</v>
      </c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</row>
    <row r="14" s="14" customFormat="true" ht="33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</row>
    <row r="15" s="28" customFormat="true" ht="10.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2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 t="n">
        <v>3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 t="n">
        <v>4</v>
      </c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 t="n">
        <v>5</v>
      </c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 t="n">
        <v>6</v>
      </c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 t="n">
        <v>7</v>
      </c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 t="n">
        <v>8</v>
      </c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 t="n">
        <v>9</v>
      </c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 t="n">
        <v>10</v>
      </c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</row>
    <row r="16" s="28" customFormat="true" ht="13.5" hidden="false" customHeight="true" outlineLevel="0" collapsed="false">
      <c r="A16" s="29" t="s">
        <v>2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2" t="n">
        <f aca="false">BI17+BI18+BI19+BI20+BI21</f>
        <v>135783.2</v>
      </c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3" t="n">
        <f aca="false">BZ17+BZ18+BZ19+BZ20+BZ21</f>
        <v>134111.72</v>
      </c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2" t="n">
        <f aca="false">CT17+CT18+CT19+CT20+CT21</f>
        <v>150472.3</v>
      </c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 t="n">
        <f aca="false">DG17+DG18+DG19+DG20+DG21</f>
        <v>134040</v>
      </c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 t="n">
        <f aca="false">DT17+DT18+DT19+DT20+DU21</f>
        <v>135880</v>
      </c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 t="n">
        <f aca="false">EG17+EG18+EG19+EG20+EG21</f>
        <v>137970</v>
      </c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</row>
    <row r="17" s="14" customFormat="true" ht="150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4" t="s">
        <v>29</v>
      </c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1" t="s">
        <v>30</v>
      </c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11" t="s">
        <v>31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2" t="n">
        <v>91900</v>
      </c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 t="n">
        <v>68607.57</v>
      </c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 t="n">
        <v>80000</v>
      </c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 t="n">
        <v>88600</v>
      </c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 t="n">
        <v>89865</v>
      </c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 t="n">
        <v>91225</v>
      </c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</row>
    <row r="18" s="14" customFormat="true" ht="93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4" t="s">
        <v>32</v>
      </c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5" t="s">
        <v>33</v>
      </c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2" t="n">
        <v>0</v>
      </c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 t="n">
        <v>2520.5</v>
      </c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 t="n">
        <v>2520.5</v>
      </c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 t="n">
        <v>1040</v>
      </c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 t="n">
        <v>1040</v>
      </c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 t="n">
        <v>1040</v>
      </c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</row>
    <row r="19" s="14" customFormat="true" ht="87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4" t="s">
        <v>34</v>
      </c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6" t="s">
        <v>35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2" t="n">
        <v>300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 t="n">
        <v>10439.77</v>
      </c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 t="n">
        <v>7500</v>
      </c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 t="n">
        <v>0</v>
      </c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 t="n">
        <v>0</v>
      </c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 t="n">
        <v>0</v>
      </c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</row>
    <row r="20" s="14" customFormat="true" ht="54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4" t="s">
        <v>36</v>
      </c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1" t="s">
        <v>37</v>
      </c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2" t="n">
        <v>8683.2</v>
      </c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 t="n">
        <v>18451.8</v>
      </c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 t="n">
        <v>18451.8</v>
      </c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 t="n">
        <v>0</v>
      </c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 t="n">
        <v>0</v>
      </c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 t="n">
        <v>0</v>
      </c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</row>
    <row r="21" s="14" customFormat="true" ht="32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4" t="s">
        <v>38</v>
      </c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6" t="s">
        <v>39</v>
      </c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2" t="n">
        <v>34900</v>
      </c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 t="n">
        <v>34092.08</v>
      </c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 t="n">
        <v>42000</v>
      </c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 t="n">
        <v>44400</v>
      </c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 t="n">
        <v>44975</v>
      </c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 t="n">
        <v>45705</v>
      </c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</row>
    <row r="22" s="14" customFormat="true" ht="39.75" hidden="true" customHeight="true" outlineLevel="0" collapsed="false">
      <c r="A22" s="29" t="s">
        <v>4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2" t="n">
        <f aca="false">BI23+BI24+BI25+BI26</f>
        <v>0</v>
      </c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 t="n">
        <f aca="false">BZ23+BZ24+BZ25+BZ26</f>
        <v>0</v>
      </c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 t="n">
        <f aca="false">CT23+CT24+CT25+CT26</f>
        <v>0</v>
      </c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 t="n">
        <f aca="false">DG23+DG24+DG25+DG26</f>
        <v>0</v>
      </c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 t="n">
        <f aca="false">DT23+DT24+DT25+DT26</f>
        <v>0</v>
      </c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 t="n">
        <f aca="false">EG23+EG24+EG25+EG26</f>
        <v>0</v>
      </c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</row>
    <row r="23" s="14" customFormat="true" ht="52.5" hidden="true" customHeight="true" outlineLevel="0" collapsed="false">
      <c r="A23" s="37" t="s">
        <v>4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4" t="s">
        <v>41</v>
      </c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6" t="s">
        <v>42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11" t="s">
        <v>31</v>
      </c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</row>
    <row r="24" s="14" customFormat="true" ht="64.5" hidden="tru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4" t="s">
        <v>43</v>
      </c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1" t="s">
        <v>44</v>
      </c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</row>
    <row r="25" s="14" customFormat="true" ht="54.75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4" t="s">
        <v>45</v>
      </c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6" t="s">
        <v>46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</row>
    <row r="26" s="14" customFormat="true" ht="51.75" hidden="tru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4" t="s">
        <v>47</v>
      </c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6" t="s">
        <v>48</v>
      </c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</row>
    <row r="27" s="14" customFormat="true" ht="13.5" hidden="false" customHeight="true" outlineLevel="0" collapsed="false">
      <c r="A27" s="29" t="s">
        <v>4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2" t="n">
        <f aca="false">BI28</f>
        <v>13378.8</v>
      </c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 t="n">
        <f aca="false">BZ28</f>
        <v>14878.8</v>
      </c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 t="n">
        <f aca="false">CT28</f>
        <v>14878.8</v>
      </c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 t="n">
        <f aca="false">DG28</f>
        <v>15000</v>
      </c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 t="n">
        <f aca="false">DT28</f>
        <v>15000</v>
      </c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 t="n">
        <f aca="false">EG28</f>
        <v>15000</v>
      </c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</row>
    <row r="28" s="14" customFormat="true" ht="31.5" hidden="false" customHeight="true" outlineLevel="0" collapsed="false">
      <c r="A28" s="37" t="s">
        <v>4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4" t="s">
        <v>50</v>
      </c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8" t="s">
        <v>49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11" t="s">
        <v>31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2" t="n">
        <v>13378.8</v>
      </c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 t="n">
        <v>14878.8</v>
      </c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 t="n">
        <v>14878.8</v>
      </c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 t="n">
        <v>15000</v>
      </c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 t="n">
        <v>15000</v>
      </c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 t="n">
        <v>15000</v>
      </c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</row>
    <row r="29" s="14" customFormat="true" ht="11.25" hidden="false" customHeight="true" outlineLevel="0" collapsed="false">
      <c r="A29" s="29" t="s">
        <v>5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2" t="n">
        <f aca="false">BI30</f>
        <v>95000</v>
      </c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 t="n">
        <f aca="false">BZ30</f>
        <v>74897.06</v>
      </c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 t="n">
        <f aca="false">CT30</f>
        <v>146000</v>
      </c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 t="n">
        <f aca="false">DG30</f>
        <v>146000</v>
      </c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 t="n">
        <f aca="false">DT30</f>
        <v>146000</v>
      </c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 t="n">
        <f aca="false">EG30</f>
        <v>146000</v>
      </c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</row>
    <row r="30" s="14" customFormat="true" ht="45" hidden="false" customHeight="true" outlineLevel="0" collapsed="false">
      <c r="A30" s="37" t="s">
        <v>5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4" t="s">
        <v>52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8" t="s">
        <v>53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11" t="s">
        <v>31</v>
      </c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2" t="n">
        <v>95000</v>
      </c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 t="n">
        <v>74897.06</v>
      </c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 t="n">
        <v>146000</v>
      </c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 t="n">
        <v>146000</v>
      </c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 t="n">
        <v>146000</v>
      </c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 t="n">
        <v>146000</v>
      </c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</row>
    <row r="31" s="14" customFormat="true" ht="13.5" hidden="false" customHeight="true" outlineLevel="0" collapsed="false">
      <c r="A31" s="29" t="s">
        <v>54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2" t="n">
        <f aca="false">BI32+BI33</f>
        <v>455000</v>
      </c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 t="n">
        <f aca="false">BZ32+BZ33</f>
        <v>537927.84</v>
      </c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 t="n">
        <f aca="false">CT32+CT33</f>
        <v>576000</v>
      </c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 t="n">
        <f aca="false">DG32+DG33</f>
        <v>576000</v>
      </c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 t="n">
        <f aca="false">DT32+DT33</f>
        <v>576000</v>
      </c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 t="n">
        <f aca="false">EG32+EG33</f>
        <v>576000</v>
      </c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</row>
    <row r="32" s="14" customFormat="true" ht="33" hidden="false" customHeight="true" outlineLevel="0" collapsed="false">
      <c r="A32" s="39" t="s">
        <v>54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4" t="s">
        <v>55</v>
      </c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8" t="s">
        <v>56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11" t="s">
        <v>31</v>
      </c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2" t="n">
        <v>406000</v>
      </c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 t="n">
        <v>505627.2</v>
      </c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 t="n">
        <v>509000</v>
      </c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 t="n">
        <v>509000</v>
      </c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 t="n">
        <v>509000</v>
      </c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 t="n">
        <v>509000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</row>
    <row r="33" s="14" customFormat="true" ht="33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4" t="s">
        <v>57</v>
      </c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8" t="s">
        <v>58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2" t="n">
        <v>49000</v>
      </c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 t="n">
        <v>32300.64</v>
      </c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 t="n">
        <v>67000</v>
      </c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 t="n">
        <v>67000</v>
      </c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 t="n">
        <v>67000</v>
      </c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 t="n">
        <v>67000</v>
      </c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</row>
    <row r="34" s="14" customFormat="true" ht="21" hidden="false" customHeight="true" outlineLevel="0" collapsed="false">
      <c r="A34" s="29" t="s">
        <v>5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2" t="n">
        <f aca="false">BI35</f>
        <v>2000</v>
      </c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 t="n">
        <f aca="false">BZ35</f>
        <v>600</v>
      </c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 t="n">
        <f aca="false">CT35</f>
        <v>2000</v>
      </c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 t="n">
        <v>1000</v>
      </c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 t="n">
        <f aca="false">DT35</f>
        <v>1000</v>
      </c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 t="n">
        <f aca="false">EG35</f>
        <v>1000</v>
      </c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</row>
    <row r="35" s="14" customFormat="true" ht="56.25" hidden="false" customHeight="true" outlineLevel="0" collapsed="false">
      <c r="A35" s="37" t="s">
        <v>6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0" t="s">
        <v>61</v>
      </c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8" t="s">
        <v>62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11" t="s">
        <v>63</v>
      </c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2" t="n">
        <v>2000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 t="n">
        <v>600</v>
      </c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 t="n">
        <v>2000</v>
      </c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 t="n">
        <v>0</v>
      </c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 t="n">
        <v>1000</v>
      </c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 t="n">
        <v>1000</v>
      </c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</row>
    <row r="36" s="14" customFormat="true" ht="34.5" hidden="false" customHeight="true" outlineLevel="0" collapsed="false">
      <c r="A36" s="29" t="s">
        <v>64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2" t="n">
        <f aca="false">BI37+BI38</f>
        <v>213486.18</v>
      </c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 t="n">
        <f aca="false">BZ37+BZ38</f>
        <v>222486.18</v>
      </c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 t="n">
        <f aca="false">CT37+CT38</f>
        <v>213486.18</v>
      </c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 t="n">
        <f aca="false">DG37</f>
        <v>252000</v>
      </c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 t="n">
        <f aca="false">DT37</f>
        <v>252000</v>
      </c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 t="n">
        <f aca="false">EG37</f>
        <v>252000</v>
      </c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</row>
    <row r="37" s="14" customFormat="true" ht="74.25" hidden="false" customHeight="true" outlineLevel="0" collapsed="false">
      <c r="A37" s="39" t="s">
        <v>6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0" t="s">
        <v>66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40" t="s">
        <v>67</v>
      </c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11" t="s">
        <v>63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2" t="n">
        <v>213486.18</v>
      </c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 t="n">
        <v>222486.18</v>
      </c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 t="n">
        <v>213486.18</v>
      </c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 t="n">
        <v>252000</v>
      </c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 t="n">
        <v>252000</v>
      </c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 t="n">
        <v>252000</v>
      </c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</row>
    <row r="38" s="14" customFormat="true" ht="78" hidden="true" customHeight="true" outlineLevel="0" collapsed="false">
      <c r="A38" s="37" t="s">
        <v>6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0" t="s">
        <v>69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5" t="s">
        <v>70</v>
      </c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11" t="s">
        <v>63</v>
      </c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2" t="n">
        <v>0</v>
      </c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 t="n">
        <v>0</v>
      </c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 t="n">
        <v>0</v>
      </c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 t="n">
        <v>0</v>
      </c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 t="n">
        <v>0</v>
      </c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 t="n">
        <v>0</v>
      </c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</row>
    <row r="39" s="14" customFormat="true" ht="33.75" hidden="false" customHeight="true" outlineLevel="0" collapsed="false">
      <c r="A39" s="29" t="s">
        <v>7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2" t="n">
        <f aca="false">BI40</f>
        <v>55000</v>
      </c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 t="n">
        <f aca="false">BZ40</f>
        <v>34800</v>
      </c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 t="n">
        <f aca="false">CT40</f>
        <v>55000</v>
      </c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 t="n">
        <f aca="false">DG40</f>
        <v>55000</v>
      </c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 t="n">
        <f aca="false">DT40</f>
        <v>55000</v>
      </c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 t="n">
        <f aca="false">EG40</f>
        <v>55000</v>
      </c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</row>
    <row r="40" s="14" customFormat="true" ht="32.25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0" t="s">
        <v>73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8" t="s">
        <v>74</v>
      </c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11" t="s">
        <v>75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3" t="n">
        <v>55000</v>
      </c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2" t="n">
        <v>34800</v>
      </c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 t="n">
        <v>55000</v>
      </c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 t="n">
        <v>55000</v>
      </c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 t="n">
        <v>55000</v>
      </c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 t="n">
        <v>55000</v>
      </c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</row>
    <row r="41" s="14" customFormat="true" ht="32.25" hidden="true" customHeight="true" outlineLevel="0" collapsed="false">
      <c r="A41" s="29" t="s">
        <v>7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3" t="n">
        <f aca="false">BI42</f>
        <v>0</v>
      </c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2" t="n">
        <f aca="false">BZ42</f>
        <v>0</v>
      </c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 t="n">
        <f aca="false">CT42</f>
        <v>0</v>
      </c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 t="n">
        <f aca="false">DG42</f>
        <v>0</v>
      </c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 t="n">
        <f aca="false">DT42</f>
        <v>0</v>
      </c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 t="n">
        <f aca="false">EG42</f>
        <v>0</v>
      </c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</row>
    <row r="42" s="14" customFormat="true" ht="42.75" hidden="true" customHeight="tru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4" t="s">
        <v>78</v>
      </c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41" t="s">
        <v>79</v>
      </c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11" t="s">
        <v>75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 t="n">
        <v>0</v>
      </c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 t="n">
        <v>0</v>
      </c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 t="n">
        <v>0</v>
      </c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</row>
    <row r="43" s="14" customFormat="true" ht="32.25" hidden="false" customHeight="true" outlineLevel="0" collapsed="false">
      <c r="A43" s="29" t="s">
        <v>8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2" t="n">
        <f aca="false">BI44</f>
        <v>3000</v>
      </c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 t="n">
        <f aca="false">BZ44</f>
        <v>3000</v>
      </c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 t="n">
        <f aca="false">CT44</f>
        <v>3000</v>
      </c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 t="n">
        <f aca="false">DG44</f>
        <v>0</v>
      </c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 t="n">
        <f aca="false">DT44</f>
        <v>0</v>
      </c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 t="n">
        <f aca="false">EG44</f>
        <v>0</v>
      </c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</row>
    <row r="44" s="14" customFormat="true" ht="44.25" hidden="false" customHeight="true" outlineLevel="0" collapsed="false">
      <c r="A44" s="42" t="s">
        <v>8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30" t="s">
        <v>82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40" t="s">
        <v>83</v>
      </c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11" t="s">
        <v>75</v>
      </c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3" t="n">
        <v>3000</v>
      </c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2" t="n">
        <v>3000</v>
      </c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 t="n">
        <v>3000</v>
      </c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 t="n">
        <v>0</v>
      </c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 t="n">
        <v>0</v>
      </c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 t="n">
        <v>0</v>
      </c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</row>
    <row r="45" s="14" customFormat="true" ht="20.25" hidden="false" customHeight="true" outlineLevel="0" collapsed="false">
      <c r="A45" s="29" t="s">
        <v>84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2" t="n">
        <f aca="false">BI46</f>
        <v>0</v>
      </c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 t="n">
        <f aca="false">BZ46</f>
        <v>165000</v>
      </c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 t="n">
        <f aca="false">CT46</f>
        <v>165000</v>
      </c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 t="n">
        <f aca="false">DG46</f>
        <v>0</v>
      </c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 t="n">
        <f aca="false">DT46</f>
        <v>0</v>
      </c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 t="n">
        <f aca="false">EG46</f>
        <v>0</v>
      </c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</row>
    <row r="46" s="14" customFormat="true" ht="36.75" hidden="false" customHeight="true" outlineLevel="0" collapsed="false">
      <c r="A46" s="37" t="s">
        <v>8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43" t="s">
        <v>86</v>
      </c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35" t="s">
        <v>87</v>
      </c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11" t="s">
        <v>75</v>
      </c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3" t="n">
        <v>0</v>
      </c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2" t="n">
        <v>165000</v>
      </c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 t="n">
        <v>165000</v>
      </c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 t="n">
        <v>0</v>
      </c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 t="n">
        <v>0</v>
      </c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 t="n">
        <v>0</v>
      </c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</row>
    <row r="47" s="14" customFormat="true" ht="36" hidden="false" customHeight="true" outlineLevel="0" collapsed="false">
      <c r="A47" s="29" t="s">
        <v>88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2" t="n">
        <f aca="false">BI48</f>
        <v>12392100</v>
      </c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 t="n">
        <f aca="false">BZ48</f>
        <v>8957646.02</v>
      </c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 t="n">
        <f aca="false">CT48</f>
        <v>12392100</v>
      </c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 t="n">
        <f aca="false">DG48</f>
        <v>11241600</v>
      </c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 t="n">
        <f aca="false">DT48</f>
        <v>9157600</v>
      </c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 t="n">
        <f aca="false">EG48</f>
        <v>9088600</v>
      </c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</row>
    <row r="48" s="14" customFormat="true" ht="44.25" hidden="false" customHeight="true" outlineLevel="0" collapsed="false">
      <c r="A48" s="37" t="s">
        <v>8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0" t="s">
        <v>90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8" t="s">
        <v>91</v>
      </c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11" t="s">
        <v>75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2" t="n">
        <v>12392100</v>
      </c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 t="n">
        <v>8957646.02</v>
      </c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 t="n">
        <v>12392100</v>
      </c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 t="n">
        <v>11241600</v>
      </c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 t="n">
        <v>9157600</v>
      </c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 t="n">
        <v>9088600</v>
      </c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</row>
    <row r="49" s="14" customFormat="true" ht="31.5" hidden="false" customHeight="true" outlineLevel="0" collapsed="false">
      <c r="A49" s="29" t="s">
        <v>9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2" t="n">
        <f aca="false">BI50</f>
        <v>2380000</v>
      </c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 t="n">
        <f aca="false">BZ50</f>
        <v>2380000</v>
      </c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 t="n">
        <f aca="false">CT50</f>
        <v>2380000</v>
      </c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 t="n">
        <f aca="false">DG50</f>
        <v>170000</v>
      </c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 t="n">
        <f aca="false">DT50</f>
        <v>170000</v>
      </c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 t="n">
        <f aca="false">EG50</f>
        <v>364900</v>
      </c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</row>
    <row r="50" s="14" customFormat="true" ht="34.5" hidden="false" customHeight="true" outlineLevel="0" collapsed="false">
      <c r="A50" s="37" t="s">
        <v>93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0" t="s">
        <v>94</v>
      </c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8" t="s">
        <v>95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11" t="s">
        <v>63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2" t="n">
        <v>2380000</v>
      </c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 t="n">
        <v>2380000</v>
      </c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 t="n">
        <v>2380000</v>
      </c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 t="n">
        <v>170000</v>
      </c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 t="n">
        <v>170000</v>
      </c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 t="n">
        <v>364900</v>
      </c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</row>
    <row r="51" s="14" customFormat="true" ht="26.25" hidden="false" customHeight="true" outlineLevel="0" collapsed="false">
      <c r="A51" s="29" t="s">
        <v>96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2" t="n">
        <f aca="false">BI52+BI53</f>
        <v>248900</v>
      </c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 t="n">
        <f aca="false">BZ52+BZ53</f>
        <v>185047.99</v>
      </c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 t="n">
        <f aca="false">CT52+CT53</f>
        <v>250700</v>
      </c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 t="n">
        <f aca="false">DG52+DG53</f>
        <v>344800</v>
      </c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 t="n">
        <f aca="false">DT52+DT53</f>
        <v>386000</v>
      </c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 t="n">
        <f aca="false">EG52+EG53</f>
        <v>494900</v>
      </c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</row>
    <row r="52" s="44" customFormat="true" ht="43.5" hidden="false" customHeight="true" outlineLevel="0" collapsed="false">
      <c r="A52" s="39" t="s">
        <v>9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0" t="s">
        <v>98</v>
      </c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8" t="s">
        <v>99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11" t="s">
        <v>63</v>
      </c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2" t="n">
        <v>700</v>
      </c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 t="n">
        <v>0</v>
      </c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 t="n">
        <v>700</v>
      </c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 t="n">
        <v>600</v>
      </c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 t="n">
        <v>600</v>
      </c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 t="n">
        <v>600</v>
      </c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</row>
    <row r="53" s="44" customFormat="true" ht="42" hidden="false" customHeight="true" outlineLevel="0" collapsed="false">
      <c r="A53" s="45" t="s">
        <v>100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30" t="s">
        <v>101</v>
      </c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8" t="s">
        <v>102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11" t="s">
        <v>63</v>
      </c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32" t="n">
        <v>248200</v>
      </c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 t="n">
        <v>185047.99</v>
      </c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 t="n">
        <v>250000</v>
      </c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 t="n">
        <v>344200</v>
      </c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 t="n">
        <v>385400</v>
      </c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 t="n">
        <v>494300</v>
      </c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</row>
    <row r="54" s="44" customFormat="true" ht="12" hidden="false" customHeight="true" outlineLevel="0" collapsed="false">
      <c r="A54" s="29" t="s">
        <v>103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32" t="n">
        <f aca="false">BI56+BI55</f>
        <v>2285532.07</v>
      </c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 t="n">
        <f aca="false">BZ56+BZ55</f>
        <v>1196112.44</v>
      </c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 t="n">
        <f aca="false">CT56+CT55</f>
        <v>2171411.07</v>
      </c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 t="n">
        <f aca="false">DG55</f>
        <v>1543940</v>
      </c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 t="n">
        <f aca="false">DT56</f>
        <v>0</v>
      </c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 t="n">
        <f aca="false">EG56</f>
        <v>0</v>
      </c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</row>
    <row r="55" s="44" customFormat="true" ht="58.5" hidden="false" customHeight="true" outlineLevel="0" collapsed="false">
      <c r="A55" s="37" t="s">
        <v>10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4" t="s">
        <v>105</v>
      </c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41" t="s">
        <v>106</v>
      </c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11" t="s">
        <v>63</v>
      </c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32" t="n">
        <v>1807732.07</v>
      </c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 t="n">
        <v>912851.42</v>
      </c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 t="n">
        <v>1693611.07</v>
      </c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 t="n">
        <v>1543940</v>
      </c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 t="n">
        <v>0</v>
      </c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 t="n">
        <v>0</v>
      </c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</row>
    <row r="56" s="44" customFormat="true" ht="42" hidden="false" customHeight="true" outlineLevel="0" collapsed="false">
      <c r="A56" s="37" t="s">
        <v>10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0" t="s">
        <v>108</v>
      </c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5" t="s">
        <v>109</v>
      </c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11" t="s">
        <v>63</v>
      </c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32" t="n">
        <v>477800</v>
      </c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 t="n">
        <v>283261.02</v>
      </c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 t="n">
        <v>477800</v>
      </c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 t="n">
        <v>0</v>
      </c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 t="n">
        <v>0</v>
      </c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 t="n">
        <v>0</v>
      </c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</row>
    <row r="57" s="44" customFormat="true" ht="22.5" hidden="true" customHeight="true" outlineLevel="0" collapsed="false">
      <c r="A57" s="46" t="s">
        <v>11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48" t="n">
        <f aca="false">BI58</f>
        <v>0</v>
      </c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 t="n">
        <f aca="false">BZ58</f>
        <v>0</v>
      </c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 t="n">
        <f aca="false">CT58</f>
        <v>0</v>
      </c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 t="n">
        <f aca="false">DG58</f>
        <v>0</v>
      </c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 t="n">
        <f aca="false">DT58</f>
        <v>0</v>
      </c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 t="n">
        <f aca="false">EG58</f>
        <v>0</v>
      </c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</row>
    <row r="58" s="44" customFormat="true" ht="33.75" hidden="true" customHeight="true" outlineLevel="0" collapsed="false">
      <c r="A58" s="39" t="s">
        <v>111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0" t="s">
        <v>112</v>
      </c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47" t="s">
        <v>111</v>
      </c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11" t="s">
        <v>63</v>
      </c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48" t="n">
        <v>0</v>
      </c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 t="n">
        <v>0</v>
      </c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 t="n">
        <v>0</v>
      </c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 t="n">
        <v>0</v>
      </c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 t="n">
        <v>0</v>
      </c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 t="n">
        <v>0</v>
      </c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V58" s="49"/>
    </row>
    <row r="59" s="44" customFormat="true" ht="12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AS59" s="37" t="s">
        <v>113</v>
      </c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3" t="n">
        <f aca="false">BI43+BI54+BI51+BI49+BI47+BI39+BI36+BI34+BI31+BI29+BI27+BI22+BI16+BI41+BI57+BI45</f>
        <v>18279180.25</v>
      </c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2" t="n">
        <f aca="false">BZ57+BZ54+BZ51+BZ49+BZ47+BZ45+BZ43+BZ41+BZ39+BZ36+BZ34+BZ31+BZ29+BZ27+BZ22+BZ16</f>
        <v>13906508.05</v>
      </c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 t="n">
        <f aca="false">CT16+CT22+CT27+CT29+CT31+CT34+CT39+CT47+CT49+CT51+CT54+CT36+CT43+CT45+CT57+CT41</f>
        <v>18520048.35</v>
      </c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 t="n">
        <f aca="false">DG16+DG22+DG27+DG29+DG31+DG34+DG39+DG47+DG49+DG51+DG54+DG36</f>
        <v>14479380</v>
      </c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 t="n">
        <f aca="false">DT16+DT22+DT27+DT29+DT31+DT34+DT39+DT47+DT49+DT51+DT54+DT36</f>
        <v>10894480</v>
      </c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 t="n">
        <f aca="false">EG16+EG22+EG27+EG29+EG31+EG34+EG39+EG47+EG49+EG51+EG54+EG36</f>
        <v>11131370</v>
      </c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</row>
    <row r="60" s="44" customFormat="true" ht="12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V60" s="49"/>
    </row>
    <row r="61" customFormat="false" ht="11.25" hidden="false" customHeight="true" outlineLevel="0" collapsed="false">
      <c r="A61" s="55" t="s">
        <v>114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</row>
    <row r="62" customFormat="false" ht="11.2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</row>
    <row r="63" customFormat="false" ht="0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</row>
  </sheetData>
  <mergeCells count="472">
    <mergeCell ref="A5:ER5"/>
    <mergeCell ref="A6:EQ6"/>
    <mergeCell ref="A8:AA8"/>
    <mergeCell ref="EH8:ES8"/>
    <mergeCell ref="A9:Q14"/>
    <mergeCell ref="R9:AR9"/>
    <mergeCell ref="AS9:BH14"/>
    <mergeCell ref="BI9:BY14"/>
    <mergeCell ref="BZ9:CS12"/>
    <mergeCell ref="CT9:DF9"/>
    <mergeCell ref="DG9:ES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S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S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S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S16"/>
    <mergeCell ref="A17:Q21"/>
    <mergeCell ref="R17:AE17"/>
    <mergeCell ref="AF17:AR17"/>
    <mergeCell ref="AS17:BH21"/>
    <mergeCell ref="BI17:BY17"/>
    <mergeCell ref="BZ17:CS17"/>
    <mergeCell ref="CT17:DF17"/>
    <mergeCell ref="DG17:DS17"/>
    <mergeCell ref="DT17:EF17"/>
    <mergeCell ref="EG17:ES17"/>
    <mergeCell ref="R18:AE18"/>
    <mergeCell ref="AF18:AR18"/>
    <mergeCell ref="BI18:BY18"/>
    <mergeCell ref="BZ18:CS18"/>
    <mergeCell ref="CT18:DF18"/>
    <mergeCell ref="DG18:DS18"/>
    <mergeCell ref="DT18:EF18"/>
    <mergeCell ref="EG18:ES18"/>
    <mergeCell ref="R19:AE19"/>
    <mergeCell ref="AF19:AR19"/>
    <mergeCell ref="BI19:BY19"/>
    <mergeCell ref="BZ19:CS19"/>
    <mergeCell ref="CT19:DF19"/>
    <mergeCell ref="DG19:DS19"/>
    <mergeCell ref="DT19:EF19"/>
    <mergeCell ref="EG19:ES19"/>
    <mergeCell ref="R20:AE20"/>
    <mergeCell ref="AF20:AR20"/>
    <mergeCell ref="BI20:BY20"/>
    <mergeCell ref="BZ20:CS20"/>
    <mergeCell ref="CT20:DF20"/>
    <mergeCell ref="DG20:DS20"/>
    <mergeCell ref="DT20:EF20"/>
    <mergeCell ref="EG20:ES20"/>
    <mergeCell ref="R21:AE21"/>
    <mergeCell ref="AF21:AR21"/>
    <mergeCell ref="BI21:BX21"/>
    <mergeCell ref="BZ21:CS21"/>
    <mergeCell ref="CT21:DF21"/>
    <mergeCell ref="DG21:DS21"/>
    <mergeCell ref="DU21:EF21"/>
    <mergeCell ref="EG21:ES21"/>
    <mergeCell ref="A22:Q22"/>
    <mergeCell ref="R22:AE22"/>
    <mergeCell ref="AF22:AR22"/>
    <mergeCell ref="AS22:BH22"/>
    <mergeCell ref="BI22:BY22"/>
    <mergeCell ref="BZ22:CS22"/>
    <mergeCell ref="CT22:DF22"/>
    <mergeCell ref="DG22:DS22"/>
    <mergeCell ref="DT22:EF22"/>
    <mergeCell ref="EG22:ES22"/>
    <mergeCell ref="A23:Q26"/>
    <mergeCell ref="R23:AE23"/>
    <mergeCell ref="AF23:AR23"/>
    <mergeCell ref="AS23:BH26"/>
    <mergeCell ref="BI23:BY23"/>
    <mergeCell ref="BZ23:CS23"/>
    <mergeCell ref="CT23:DF23"/>
    <mergeCell ref="DG23:DS23"/>
    <mergeCell ref="DT23:EF23"/>
    <mergeCell ref="EG23:ES23"/>
    <mergeCell ref="R24:AE24"/>
    <mergeCell ref="AF24:AR24"/>
    <mergeCell ref="BI24:BY24"/>
    <mergeCell ref="BZ24:CS24"/>
    <mergeCell ref="CT24:DF24"/>
    <mergeCell ref="DG24:DS24"/>
    <mergeCell ref="DT24:EF24"/>
    <mergeCell ref="EG24:ES24"/>
    <mergeCell ref="R25:AE25"/>
    <mergeCell ref="AF25:AR25"/>
    <mergeCell ref="BI25:BY25"/>
    <mergeCell ref="BZ25:CS25"/>
    <mergeCell ref="CT25:DF25"/>
    <mergeCell ref="DG25:DS25"/>
    <mergeCell ref="DT25:EF25"/>
    <mergeCell ref="EG25:ES25"/>
    <mergeCell ref="R26:AE26"/>
    <mergeCell ref="AF26:AR26"/>
    <mergeCell ref="BI26:BY26"/>
    <mergeCell ref="BZ26:CS26"/>
    <mergeCell ref="CT26:DF26"/>
    <mergeCell ref="DG26:DS26"/>
    <mergeCell ref="DT26:EF26"/>
    <mergeCell ref="EG26:ES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S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S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S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S30"/>
    <mergeCell ref="A31:Q31"/>
    <mergeCell ref="R31:AE31"/>
    <mergeCell ref="AF31:AR31"/>
    <mergeCell ref="AS31:BH31"/>
    <mergeCell ref="BI31:BY31"/>
    <mergeCell ref="BZ31:CS31"/>
    <mergeCell ref="CT31:DF31"/>
    <mergeCell ref="DG31:DS31"/>
    <mergeCell ref="DT31:EF31"/>
    <mergeCell ref="EG31:ES31"/>
    <mergeCell ref="A32:Q33"/>
    <mergeCell ref="R32:AE32"/>
    <mergeCell ref="AF32:AR32"/>
    <mergeCell ref="AS32:BH33"/>
    <mergeCell ref="BI32:BY32"/>
    <mergeCell ref="BZ32:CS32"/>
    <mergeCell ref="CT32:DF32"/>
    <mergeCell ref="DG32:DS32"/>
    <mergeCell ref="DT32:EF32"/>
    <mergeCell ref="EG32:ES32"/>
    <mergeCell ref="R33:AE33"/>
    <mergeCell ref="AF33:AR33"/>
    <mergeCell ref="BI33:BY33"/>
    <mergeCell ref="BZ33:CS33"/>
    <mergeCell ref="CT33:DF33"/>
    <mergeCell ref="DG33:DS33"/>
    <mergeCell ref="DT33:EF33"/>
    <mergeCell ref="EG33:ES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S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S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S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S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S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S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S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S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S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S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S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S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S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S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S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S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S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S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F52"/>
    <mergeCell ref="EG52:ES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S53"/>
    <mergeCell ref="A54:Q54"/>
    <mergeCell ref="R54:AE54"/>
    <mergeCell ref="AF54:AR54"/>
    <mergeCell ref="AS54:BH54"/>
    <mergeCell ref="BI54:BY54"/>
    <mergeCell ref="BZ54:CS54"/>
    <mergeCell ref="CT54:DF54"/>
    <mergeCell ref="DG54:DS54"/>
    <mergeCell ref="DT54:EF54"/>
    <mergeCell ref="EG54:ES54"/>
    <mergeCell ref="A55:Q55"/>
    <mergeCell ref="R55:AE55"/>
    <mergeCell ref="AF55:AR55"/>
    <mergeCell ref="AS55:BH55"/>
    <mergeCell ref="BI55:BX55"/>
    <mergeCell ref="BZ55:CS55"/>
    <mergeCell ref="CT55:DF55"/>
    <mergeCell ref="DG55:DS55"/>
    <mergeCell ref="DU55:EF55"/>
    <mergeCell ref="EG55:ES55"/>
    <mergeCell ref="A56:Q56"/>
    <mergeCell ref="R56:AE56"/>
    <mergeCell ref="AF56:AR56"/>
    <mergeCell ref="AS56:BH56"/>
    <mergeCell ref="BI56:BY56"/>
    <mergeCell ref="BZ56:CS56"/>
    <mergeCell ref="CT56:DF56"/>
    <mergeCell ref="DG56:DS56"/>
    <mergeCell ref="DT56:EF56"/>
    <mergeCell ref="EG56:ES56"/>
    <mergeCell ref="A57:Q57"/>
    <mergeCell ref="R57:AE57"/>
    <mergeCell ref="AF57:AR57"/>
    <mergeCell ref="AS57:BH57"/>
    <mergeCell ref="BI57:BY57"/>
    <mergeCell ref="BZ57:CS57"/>
    <mergeCell ref="CT57:DF57"/>
    <mergeCell ref="DG57:DS57"/>
    <mergeCell ref="DT57:EF57"/>
    <mergeCell ref="EG57:ES57"/>
    <mergeCell ref="A58:Q58"/>
    <mergeCell ref="R58:AE58"/>
    <mergeCell ref="AF58:AR58"/>
    <mergeCell ref="AS58:BH58"/>
    <mergeCell ref="BI58:BY58"/>
    <mergeCell ref="BZ58:CS58"/>
    <mergeCell ref="CT58:DF58"/>
    <mergeCell ref="DG58:DS58"/>
    <mergeCell ref="DT58:EF58"/>
    <mergeCell ref="EG58:ES58"/>
    <mergeCell ref="A59:Q59"/>
    <mergeCell ref="AS59:BH59"/>
    <mergeCell ref="BI59:BY59"/>
    <mergeCell ref="BZ59:CS59"/>
    <mergeCell ref="CT59:DF59"/>
    <mergeCell ref="DG59:DS59"/>
    <mergeCell ref="DT59:EF59"/>
    <mergeCell ref="EG59:ES59"/>
    <mergeCell ref="R60:AE60"/>
    <mergeCell ref="AF60:AR60"/>
    <mergeCell ref="A61:EQ6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1:31:06Z</cp:lastPrinted>
  <dcterms:modified xsi:type="dcterms:W3CDTF">2025-11-12T01:31:38Z</dcterms:modified>
  <cp:revision>0</cp:revision>
  <dc:subject/>
  <dc:title/>
</cp:coreProperties>
</file>